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9ch038-b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5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9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8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8</t>
    </r>
    <r>
      <rPr>
        <sz val="11"/>
        <color rgb="FF000000"/>
        <rFont val="Noto Sans"/>
        <family val="2"/>
      </rPr>
      <t xml:space="preserve">表　学校教育費資本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　幼稚園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計数がない場合、計数があり得ない場合又は調査対象外の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#,##0;\△#,##0;\－;\－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3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4"/>
      <c r="E6" s="14"/>
      <c r="F6" s="14"/>
      <c r="G6" s="15" t="s">
        <v>7</v>
      </c>
      <c r="H6" s="15" t="s">
        <v>8</v>
      </c>
      <c r="I6" s="13" t="s">
        <v>9</v>
      </c>
      <c r="J6" s="14"/>
      <c r="K6" s="14"/>
    </row>
    <row r="7" s="8" customFormat="true" ht="13.5" hidden="false" customHeight="true" outlineLevel="0" collapsed="false">
      <c r="A7" s="16"/>
      <c r="B7" s="17"/>
      <c r="C7" s="18" t="s">
        <v>10</v>
      </c>
      <c r="D7" s="19" t="s">
        <v>11</v>
      </c>
      <c r="E7" s="19" t="s">
        <v>12</v>
      </c>
      <c r="F7" s="19" t="s">
        <v>13</v>
      </c>
      <c r="G7" s="19"/>
      <c r="H7" s="19"/>
      <c r="I7" s="18" t="s">
        <v>14</v>
      </c>
      <c r="J7" s="20" t="s">
        <v>15</v>
      </c>
      <c r="K7" s="19" t="s">
        <v>16</v>
      </c>
    </row>
    <row r="8" s="9" customFormat="true" ht="13.5" hidden="false" customHeight="true" outlineLevel="0" collapsed="false">
      <c r="A8" s="21" t="s">
        <v>17</v>
      </c>
      <c r="B8" s="22" t="n">
        <v>26849410</v>
      </c>
      <c r="C8" s="23" t="n">
        <v>18965256</v>
      </c>
      <c r="D8" s="24" t="n">
        <v>2773111</v>
      </c>
      <c r="E8" s="24" t="n">
        <v>221626</v>
      </c>
      <c r="F8" s="24" t="n">
        <v>15970519</v>
      </c>
      <c r="G8" s="24" t="n">
        <v>7083089</v>
      </c>
      <c r="H8" s="24" t="n">
        <v>164933</v>
      </c>
      <c r="I8" s="23" t="n">
        <v>636132</v>
      </c>
      <c r="J8" s="24" t="n">
        <v>322453</v>
      </c>
      <c r="K8" s="24" t="n">
        <v>313679</v>
      </c>
    </row>
    <row r="9" customFormat="false" ht="13.5" hidden="false" customHeight="true" outlineLevel="0" collapsed="false">
      <c r="A9" s="4" t="s">
        <v>18</v>
      </c>
      <c r="B9" s="25" t="n">
        <v>447548</v>
      </c>
      <c r="C9" s="26" t="n">
        <v>349330</v>
      </c>
      <c r="D9" s="27" t="n">
        <v>64095</v>
      </c>
      <c r="E9" s="27" t="n">
        <v>100</v>
      </c>
      <c r="F9" s="27" t="n">
        <v>285135</v>
      </c>
      <c r="G9" s="27" t="n">
        <v>97492</v>
      </c>
      <c r="H9" s="27" t="n">
        <v>100</v>
      </c>
      <c r="I9" s="26" t="n">
        <v>626</v>
      </c>
      <c r="J9" s="27" t="n">
        <v>390</v>
      </c>
      <c r="K9" s="27" t="n">
        <v>236</v>
      </c>
    </row>
    <row r="10" customFormat="false" ht="13.5" hidden="false" customHeight="true" outlineLevel="0" collapsed="false">
      <c r="A10" s="4" t="s">
        <v>19</v>
      </c>
      <c r="B10" s="25" t="n">
        <v>44274</v>
      </c>
      <c r="C10" s="26" t="n">
        <v>37977</v>
      </c>
      <c r="D10" s="27" t="n">
        <v>6366</v>
      </c>
      <c r="E10" s="27" t="n">
        <v>4770</v>
      </c>
      <c r="F10" s="27" t="n">
        <v>26841</v>
      </c>
      <c r="G10" s="27" t="n">
        <v>5600</v>
      </c>
      <c r="H10" s="27" t="n">
        <v>350</v>
      </c>
      <c r="I10" s="26" t="n">
        <v>347</v>
      </c>
      <c r="J10" s="27" t="n">
        <v>174</v>
      </c>
      <c r="K10" s="27" t="n">
        <v>173</v>
      </c>
    </row>
    <row r="11" customFormat="false" ht="13.5" hidden="false" customHeight="true" outlineLevel="0" collapsed="false">
      <c r="A11" s="4" t="s">
        <v>20</v>
      </c>
      <c r="B11" s="25" t="n">
        <v>171912</v>
      </c>
      <c r="C11" s="26" t="n">
        <v>91644</v>
      </c>
      <c r="D11" s="27" t="n">
        <v>19890</v>
      </c>
      <c r="E11" s="27" t="n">
        <v>610</v>
      </c>
      <c r="F11" s="27" t="n">
        <v>71144</v>
      </c>
      <c r="G11" s="27" t="n">
        <v>78600</v>
      </c>
      <c r="H11" s="27" t="n">
        <v>0</v>
      </c>
      <c r="I11" s="26" t="n">
        <v>1668</v>
      </c>
      <c r="J11" s="27" t="n">
        <v>1498</v>
      </c>
      <c r="K11" s="27" t="n">
        <v>170</v>
      </c>
    </row>
    <row r="12" customFormat="false" ht="13.5" hidden="false" customHeight="true" outlineLevel="0" collapsed="false">
      <c r="A12" s="4" t="s">
        <v>21</v>
      </c>
      <c r="B12" s="25" t="n">
        <v>189818</v>
      </c>
      <c r="C12" s="26" t="n">
        <v>142174</v>
      </c>
      <c r="D12" s="27" t="n">
        <v>25997</v>
      </c>
      <c r="E12" s="27" t="n">
        <v>2997</v>
      </c>
      <c r="F12" s="27" t="n">
        <v>113180</v>
      </c>
      <c r="G12" s="27" t="n">
        <v>46200</v>
      </c>
      <c r="H12" s="27" t="n">
        <v>0</v>
      </c>
      <c r="I12" s="26" t="n">
        <v>1444</v>
      </c>
      <c r="J12" s="27" t="n">
        <v>1200</v>
      </c>
      <c r="K12" s="27" t="n">
        <v>244</v>
      </c>
    </row>
    <row r="13" customFormat="false" ht="13.5" hidden="false" customHeight="true" outlineLevel="0" collapsed="false">
      <c r="A13" s="4" t="s">
        <v>22</v>
      </c>
      <c r="B13" s="25" t="n">
        <v>91331</v>
      </c>
      <c r="C13" s="26" t="n">
        <v>63091</v>
      </c>
      <c r="D13" s="27" t="n">
        <v>12174</v>
      </c>
      <c r="E13" s="27" t="n">
        <v>9218</v>
      </c>
      <c r="F13" s="27" t="n">
        <v>41699</v>
      </c>
      <c r="G13" s="27" t="n">
        <v>27100</v>
      </c>
      <c r="H13" s="27" t="n">
        <v>0</v>
      </c>
      <c r="I13" s="26" t="n">
        <v>1140</v>
      </c>
      <c r="J13" s="27" t="n">
        <v>1110</v>
      </c>
      <c r="K13" s="27" t="n">
        <v>30</v>
      </c>
    </row>
    <row r="14" customFormat="false" ht="13.5" hidden="false" customHeight="true" outlineLevel="0" collapsed="false">
      <c r="A14" s="4" t="s">
        <v>23</v>
      </c>
      <c r="B14" s="25" t="n">
        <v>10917</v>
      </c>
      <c r="C14" s="26" t="n">
        <v>6099</v>
      </c>
      <c r="D14" s="27" t="n">
        <v>1244</v>
      </c>
      <c r="E14" s="27" t="n">
        <v>0</v>
      </c>
      <c r="F14" s="27" t="n">
        <v>4855</v>
      </c>
      <c r="G14" s="27" t="n">
        <v>4700</v>
      </c>
      <c r="H14" s="27" t="n">
        <v>0</v>
      </c>
      <c r="I14" s="26" t="n">
        <v>118</v>
      </c>
      <c r="J14" s="27" t="n">
        <v>66</v>
      </c>
      <c r="K14" s="27" t="n">
        <v>52</v>
      </c>
    </row>
    <row r="15" customFormat="false" ht="13.5" hidden="false" customHeight="true" outlineLevel="0" collapsed="false">
      <c r="A15" s="4" t="s">
        <v>24</v>
      </c>
      <c r="B15" s="25" t="n">
        <v>399807</v>
      </c>
      <c r="C15" s="26" t="n">
        <v>304602</v>
      </c>
      <c r="D15" s="27" t="n">
        <v>50243</v>
      </c>
      <c r="E15" s="27" t="n">
        <v>95</v>
      </c>
      <c r="F15" s="27" t="n">
        <v>254264</v>
      </c>
      <c r="G15" s="27" t="n">
        <v>88720</v>
      </c>
      <c r="H15" s="27" t="n">
        <v>470</v>
      </c>
      <c r="I15" s="26" t="n">
        <v>6015</v>
      </c>
      <c r="J15" s="27" t="n">
        <v>4381</v>
      </c>
      <c r="K15" s="27" t="n">
        <v>1634</v>
      </c>
    </row>
    <row r="16" customFormat="false" ht="13.5" hidden="false" customHeight="true" outlineLevel="0" collapsed="false">
      <c r="A16" s="4" t="s">
        <v>25</v>
      </c>
      <c r="B16" s="25" t="n">
        <v>1005747</v>
      </c>
      <c r="C16" s="26" t="n">
        <v>642328</v>
      </c>
      <c r="D16" s="27" t="n">
        <v>143933</v>
      </c>
      <c r="E16" s="27" t="n">
        <v>4182</v>
      </c>
      <c r="F16" s="27" t="n">
        <v>494213</v>
      </c>
      <c r="G16" s="27" t="n">
        <v>280800</v>
      </c>
      <c r="H16" s="27" t="n">
        <v>66064</v>
      </c>
      <c r="I16" s="26" t="n">
        <v>16555</v>
      </c>
      <c r="J16" s="27" t="n">
        <v>8276</v>
      </c>
      <c r="K16" s="27" t="n">
        <v>8279</v>
      </c>
    </row>
    <row r="17" customFormat="false" ht="13.5" hidden="false" customHeight="true" outlineLevel="0" collapsed="false">
      <c r="A17" s="4" t="s">
        <v>26</v>
      </c>
      <c r="B17" s="25" t="n">
        <v>918</v>
      </c>
      <c r="C17" s="26" t="n">
        <v>646</v>
      </c>
      <c r="D17" s="27" t="n">
        <v>214</v>
      </c>
      <c r="E17" s="27" t="n">
        <v>0</v>
      </c>
      <c r="F17" s="27" t="n">
        <v>432</v>
      </c>
      <c r="G17" s="27" t="n">
        <v>0</v>
      </c>
      <c r="H17" s="27" t="n">
        <v>0</v>
      </c>
      <c r="I17" s="26" t="n">
        <v>272</v>
      </c>
      <c r="J17" s="27" t="n">
        <v>19</v>
      </c>
      <c r="K17" s="27" t="n">
        <v>253</v>
      </c>
    </row>
    <row r="18" customFormat="false" ht="13.5" hidden="false" customHeight="true" outlineLevel="0" collapsed="false">
      <c r="A18" s="4" t="s">
        <v>27</v>
      </c>
      <c r="B18" s="25" t="n">
        <v>862345</v>
      </c>
      <c r="C18" s="26" t="n">
        <v>619304</v>
      </c>
      <c r="D18" s="27" t="n">
        <v>63616</v>
      </c>
      <c r="E18" s="27" t="n">
        <v>0</v>
      </c>
      <c r="F18" s="27" t="n">
        <v>555688</v>
      </c>
      <c r="G18" s="27" t="n">
        <v>227400</v>
      </c>
      <c r="H18" s="27" t="n">
        <v>2190</v>
      </c>
      <c r="I18" s="26" t="n">
        <v>13451</v>
      </c>
      <c r="J18" s="27" t="n">
        <v>6508</v>
      </c>
      <c r="K18" s="27" t="n">
        <v>6943</v>
      </c>
    </row>
    <row r="19" customFormat="false" ht="13.5" hidden="false" customHeight="true" outlineLevel="0" collapsed="false">
      <c r="A19" s="4" t="s">
        <v>28</v>
      </c>
      <c r="B19" s="25" t="n">
        <v>416008</v>
      </c>
      <c r="C19" s="26" t="n">
        <v>279587</v>
      </c>
      <c r="D19" s="27" t="n">
        <v>48626</v>
      </c>
      <c r="E19" s="27" t="n">
        <v>202</v>
      </c>
      <c r="F19" s="27" t="n">
        <v>230759</v>
      </c>
      <c r="G19" s="27" t="n">
        <v>125800</v>
      </c>
      <c r="H19" s="27" t="n">
        <v>1898</v>
      </c>
      <c r="I19" s="26" t="n">
        <v>8723</v>
      </c>
      <c r="J19" s="27" t="n">
        <v>3452</v>
      </c>
      <c r="K19" s="27" t="n">
        <v>5271</v>
      </c>
    </row>
    <row r="20" customFormat="false" ht="13.5" hidden="false" customHeight="true" outlineLevel="0" collapsed="false">
      <c r="A20" s="4" t="s">
        <v>29</v>
      </c>
      <c r="B20" s="25" t="n">
        <v>976923</v>
      </c>
      <c r="C20" s="26" t="n">
        <v>811668</v>
      </c>
      <c r="D20" s="27" t="n">
        <v>48740</v>
      </c>
      <c r="E20" s="27" t="n">
        <v>7150</v>
      </c>
      <c r="F20" s="27" t="n">
        <v>755778</v>
      </c>
      <c r="G20" s="27" t="n">
        <v>153800</v>
      </c>
      <c r="H20" s="27" t="n">
        <v>37</v>
      </c>
      <c r="I20" s="26" t="n">
        <v>11418</v>
      </c>
      <c r="J20" s="27" t="n">
        <v>7770</v>
      </c>
      <c r="K20" s="27" t="n">
        <v>3648</v>
      </c>
    </row>
    <row r="21" customFormat="false" ht="13.5" hidden="false" customHeight="true" outlineLevel="0" collapsed="false">
      <c r="A21" s="4" t="s">
        <v>30</v>
      </c>
      <c r="B21" s="25" t="n">
        <v>1399956</v>
      </c>
      <c r="C21" s="26" t="n">
        <v>1153083</v>
      </c>
      <c r="D21" s="27" t="n">
        <v>95609</v>
      </c>
      <c r="E21" s="27" t="n">
        <v>0</v>
      </c>
      <c r="F21" s="27" t="n">
        <v>1057474</v>
      </c>
      <c r="G21" s="27" t="n">
        <v>242500</v>
      </c>
      <c r="H21" s="27" t="n">
        <v>0</v>
      </c>
      <c r="I21" s="26" t="n">
        <v>4373</v>
      </c>
      <c r="J21" s="27" t="n">
        <v>4227</v>
      </c>
      <c r="K21" s="27" t="n">
        <v>146</v>
      </c>
    </row>
    <row r="22" customFormat="false" ht="13.5" hidden="false" customHeight="true" outlineLevel="0" collapsed="false">
      <c r="A22" s="4" t="s">
        <v>31</v>
      </c>
      <c r="B22" s="25" t="n">
        <v>627563</v>
      </c>
      <c r="C22" s="26" t="n">
        <v>493190</v>
      </c>
      <c r="D22" s="27" t="n">
        <v>71899</v>
      </c>
      <c r="E22" s="27" t="n">
        <v>2375</v>
      </c>
      <c r="F22" s="27" t="n">
        <v>418916</v>
      </c>
      <c r="G22" s="27" t="n">
        <v>131000</v>
      </c>
      <c r="H22" s="27" t="n">
        <v>0</v>
      </c>
      <c r="I22" s="26" t="n">
        <v>3373</v>
      </c>
      <c r="J22" s="27" t="n">
        <v>1392</v>
      </c>
      <c r="K22" s="27" t="n">
        <v>1981</v>
      </c>
    </row>
    <row r="23" customFormat="false" ht="13.5" hidden="false" customHeight="true" outlineLevel="0" collapsed="false">
      <c r="A23" s="4" t="s">
        <v>32</v>
      </c>
      <c r="B23" s="25" t="n">
        <v>189531</v>
      </c>
      <c r="C23" s="26" t="n">
        <v>160153</v>
      </c>
      <c r="D23" s="27" t="n">
        <v>29159</v>
      </c>
      <c r="E23" s="27" t="n">
        <v>57591</v>
      </c>
      <c r="F23" s="27" t="n">
        <v>73403</v>
      </c>
      <c r="G23" s="27" t="n">
        <v>25200</v>
      </c>
      <c r="H23" s="27" t="n">
        <v>0</v>
      </c>
      <c r="I23" s="26" t="n">
        <v>4178</v>
      </c>
      <c r="J23" s="27" t="n">
        <v>2753</v>
      </c>
      <c r="K23" s="27" t="n">
        <v>1425</v>
      </c>
    </row>
    <row r="24" customFormat="false" ht="13.5" hidden="false" customHeight="true" outlineLevel="0" collapsed="false">
      <c r="A24" s="4" t="s">
        <v>33</v>
      </c>
      <c r="B24" s="25" t="n">
        <v>125165</v>
      </c>
      <c r="C24" s="26" t="n">
        <v>77205</v>
      </c>
      <c r="D24" s="27" t="n">
        <v>11628</v>
      </c>
      <c r="E24" s="27" t="n">
        <v>0</v>
      </c>
      <c r="F24" s="27" t="n">
        <v>65577</v>
      </c>
      <c r="G24" s="27" t="n">
        <v>43500</v>
      </c>
      <c r="H24" s="27" t="n">
        <v>0</v>
      </c>
      <c r="I24" s="26" t="n">
        <v>4460</v>
      </c>
      <c r="J24" s="27" t="n">
        <v>3691</v>
      </c>
      <c r="K24" s="27" t="n">
        <v>769</v>
      </c>
    </row>
    <row r="25" customFormat="false" ht="13.5" hidden="false" customHeight="true" outlineLevel="0" collapsed="false">
      <c r="A25" s="4" t="s">
        <v>34</v>
      </c>
      <c r="B25" s="25" t="n">
        <v>197676</v>
      </c>
      <c r="C25" s="26" t="n">
        <v>155218</v>
      </c>
      <c r="D25" s="27" t="n">
        <v>27750</v>
      </c>
      <c r="E25" s="27" t="n">
        <v>0</v>
      </c>
      <c r="F25" s="27" t="n">
        <v>127468</v>
      </c>
      <c r="G25" s="27" t="n">
        <v>41000</v>
      </c>
      <c r="H25" s="27" t="n">
        <v>0</v>
      </c>
      <c r="I25" s="26" t="n">
        <v>1358</v>
      </c>
      <c r="J25" s="27" t="n">
        <v>962</v>
      </c>
      <c r="K25" s="27" t="n">
        <v>396</v>
      </c>
    </row>
    <row r="26" customFormat="false" ht="13.5" hidden="false" customHeight="true" outlineLevel="0" collapsed="false">
      <c r="A26" s="4" t="s">
        <v>35</v>
      </c>
      <c r="B26" s="25" t="n">
        <v>122097</v>
      </c>
      <c r="C26" s="26" t="n">
        <v>61100</v>
      </c>
      <c r="D26" s="27" t="n">
        <v>12424</v>
      </c>
      <c r="E26" s="27" t="n">
        <v>1225</v>
      </c>
      <c r="F26" s="27" t="n">
        <v>47451</v>
      </c>
      <c r="G26" s="27" t="n">
        <v>50400</v>
      </c>
      <c r="H26" s="27" t="n">
        <v>1341</v>
      </c>
      <c r="I26" s="26" t="n">
        <v>9256</v>
      </c>
      <c r="J26" s="27" t="n">
        <v>4391</v>
      </c>
      <c r="K26" s="27" t="n">
        <v>4865</v>
      </c>
    </row>
    <row r="27" customFormat="false" ht="13.5" hidden="false" customHeight="true" outlineLevel="0" collapsed="false">
      <c r="A27" s="4" t="s">
        <v>36</v>
      </c>
      <c r="B27" s="25" t="n">
        <v>1357</v>
      </c>
      <c r="C27" s="26" t="n">
        <v>1040</v>
      </c>
      <c r="D27" s="27" t="n">
        <v>0</v>
      </c>
      <c r="E27" s="27" t="n">
        <v>0</v>
      </c>
      <c r="F27" s="27" t="n">
        <v>1040</v>
      </c>
      <c r="G27" s="27" t="n">
        <v>0</v>
      </c>
      <c r="H27" s="27" t="n">
        <v>0</v>
      </c>
      <c r="I27" s="26" t="n">
        <v>317</v>
      </c>
      <c r="J27" s="27" t="n">
        <v>317</v>
      </c>
      <c r="K27" s="27" t="n">
        <v>0</v>
      </c>
    </row>
    <row r="28" customFormat="false" ht="13.5" hidden="false" customHeight="true" outlineLevel="0" collapsed="false">
      <c r="A28" s="4" t="s">
        <v>37</v>
      </c>
      <c r="B28" s="25" t="n">
        <v>157330</v>
      </c>
      <c r="C28" s="26" t="n">
        <v>119713</v>
      </c>
      <c r="D28" s="27" t="n">
        <v>15350</v>
      </c>
      <c r="E28" s="27" t="n">
        <v>65</v>
      </c>
      <c r="F28" s="27" t="n">
        <v>104298</v>
      </c>
      <c r="G28" s="27" t="n">
        <v>37300</v>
      </c>
      <c r="H28" s="27" t="n">
        <v>0</v>
      </c>
      <c r="I28" s="26" t="n">
        <v>317</v>
      </c>
      <c r="J28" s="27" t="n">
        <v>317</v>
      </c>
      <c r="K28" s="27" t="n">
        <v>0</v>
      </c>
    </row>
    <row r="29" customFormat="false" ht="13.5" hidden="false" customHeight="true" outlineLevel="0" collapsed="false">
      <c r="A29" s="4" t="s">
        <v>38</v>
      </c>
      <c r="B29" s="25" t="n">
        <v>396906</v>
      </c>
      <c r="C29" s="26" t="n">
        <v>243855</v>
      </c>
      <c r="D29" s="27" t="n">
        <v>53280</v>
      </c>
      <c r="E29" s="27" t="n">
        <v>0</v>
      </c>
      <c r="F29" s="27" t="n">
        <v>190575</v>
      </c>
      <c r="G29" s="27" t="n">
        <v>150500</v>
      </c>
      <c r="H29" s="27" t="n">
        <v>0</v>
      </c>
      <c r="I29" s="26" t="n">
        <v>2551</v>
      </c>
      <c r="J29" s="27" t="n">
        <v>2460</v>
      </c>
      <c r="K29" s="27" t="n">
        <v>91</v>
      </c>
    </row>
    <row r="30" customFormat="false" ht="13.5" hidden="false" customHeight="true" outlineLevel="0" collapsed="false">
      <c r="A30" s="4" t="s">
        <v>39</v>
      </c>
      <c r="B30" s="25" t="n">
        <v>1391706</v>
      </c>
      <c r="C30" s="26" t="n">
        <v>973324</v>
      </c>
      <c r="D30" s="27" t="n">
        <v>136833</v>
      </c>
      <c r="E30" s="27" t="n">
        <v>0</v>
      </c>
      <c r="F30" s="27" t="n">
        <v>836491</v>
      </c>
      <c r="G30" s="27" t="n">
        <v>381135</v>
      </c>
      <c r="H30" s="27" t="n">
        <v>2543</v>
      </c>
      <c r="I30" s="26" t="n">
        <v>34704</v>
      </c>
      <c r="J30" s="27" t="n">
        <v>19100</v>
      </c>
      <c r="K30" s="27" t="n">
        <v>15604</v>
      </c>
    </row>
    <row r="31" customFormat="false" ht="13.5" hidden="false" customHeight="true" outlineLevel="0" collapsed="false">
      <c r="A31" s="4" t="s">
        <v>40</v>
      </c>
      <c r="B31" s="25" t="n">
        <v>1004231</v>
      </c>
      <c r="C31" s="26" t="n">
        <v>671376</v>
      </c>
      <c r="D31" s="27" t="n">
        <v>81087</v>
      </c>
      <c r="E31" s="27" t="n">
        <v>24384</v>
      </c>
      <c r="F31" s="27" t="n">
        <v>565905</v>
      </c>
      <c r="G31" s="27" t="n">
        <v>323000</v>
      </c>
      <c r="H31" s="27" t="n">
        <v>105</v>
      </c>
      <c r="I31" s="26" t="n">
        <v>9750</v>
      </c>
      <c r="J31" s="27" t="n">
        <v>8121</v>
      </c>
      <c r="K31" s="27" t="n">
        <v>1629</v>
      </c>
    </row>
    <row r="32" customFormat="false" ht="13.5" hidden="false" customHeight="true" outlineLevel="0" collapsed="false">
      <c r="A32" s="4" t="s">
        <v>41</v>
      </c>
      <c r="B32" s="25" t="n">
        <v>522588</v>
      </c>
      <c r="C32" s="26" t="n">
        <v>478770</v>
      </c>
      <c r="D32" s="27" t="n">
        <v>45442</v>
      </c>
      <c r="E32" s="27" t="n">
        <v>0</v>
      </c>
      <c r="F32" s="27" t="n">
        <v>433328</v>
      </c>
      <c r="G32" s="27" t="n">
        <v>27700</v>
      </c>
      <c r="H32" s="27" t="n">
        <v>0</v>
      </c>
      <c r="I32" s="26" t="n">
        <v>16118</v>
      </c>
      <c r="J32" s="27" t="n">
        <v>10457</v>
      </c>
      <c r="K32" s="27" t="n">
        <v>5661</v>
      </c>
    </row>
    <row r="33" customFormat="false" ht="13.5" hidden="false" customHeight="true" outlineLevel="0" collapsed="false">
      <c r="A33" s="4" t="s">
        <v>42</v>
      </c>
      <c r="B33" s="25" t="n">
        <v>777672</v>
      </c>
      <c r="C33" s="26" t="n">
        <v>484419</v>
      </c>
      <c r="D33" s="27" t="n">
        <v>44006</v>
      </c>
      <c r="E33" s="27" t="n">
        <v>3600</v>
      </c>
      <c r="F33" s="27" t="n">
        <v>436813</v>
      </c>
      <c r="G33" s="27" t="n">
        <v>282200</v>
      </c>
      <c r="H33" s="27" t="n">
        <v>127</v>
      </c>
      <c r="I33" s="26" t="n">
        <v>10926</v>
      </c>
      <c r="J33" s="27" t="n">
        <v>6081</v>
      </c>
      <c r="K33" s="27" t="n">
        <v>4845</v>
      </c>
    </row>
    <row r="34" customFormat="false" ht="13.5" hidden="false" customHeight="true" outlineLevel="0" collapsed="false">
      <c r="A34" s="4" t="s">
        <v>43</v>
      </c>
      <c r="B34" s="25" t="n">
        <v>452106</v>
      </c>
      <c r="C34" s="26" t="n">
        <v>299054</v>
      </c>
      <c r="D34" s="27" t="n">
        <v>56140</v>
      </c>
      <c r="E34" s="27" t="n">
        <v>0</v>
      </c>
      <c r="F34" s="27" t="n">
        <v>242914</v>
      </c>
      <c r="G34" s="27" t="n">
        <v>141400</v>
      </c>
      <c r="H34" s="27" t="n">
        <v>30</v>
      </c>
      <c r="I34" s="26" t="n">
        <v>11622</v>
      </c>
      <c r="J34" s="27" t="n">
        <v>6713</v>
      </c>
      <c r="K34" s="27" t="n">
        <v>4909</v>
      </c>
    </row>
    <row r="35" customFormat="false" ht="13.5" hidden="false" customHeight="true" outlineLevel="0" collapsed="false">
      <c r="A35" s="4" t="s">
        <v>44</v>
      </c>
      <c r="B35" s="25" t="n">
        <v>4195227</v>
      </c>
      <c r="C35" s="26" t="n">
        <v>2867802</v>
      </c>
      <c r="D35" s="27" t="n">
        <v>270688</v>
      </c>
      <c r="E35" s="27" t="n">
        <v>19500</v>
      </c>
      <c r="F35" s="27" t="n">
        <v>2577614</v>
      </c>
      <c r="G35" s="27" t="n">
        <v>1100622</v>
      </c>
      <c r="H35" s="27" t="n">
        <v>36124</v>
      </c>
      <c r="I35" s="26" t="n">
        <v>190679</v>
      </c>
      <c r="J35" s="27" t="n">
        <v>41412</v>
      </c>
      <c r="K35" s="27" t="n">
        <v>149267</v>
      </c>
    </row>
    <row r="36" customFormat="false" ht="13.5" hidden="false" customHeight="true" outlineLevel="0" collapsed="false">
      <c r="A36" s="4" t="s">
        <v>45</v>
      </c>
      <c r="B36" s="25" t="n">
        <v>2549535</v>
      </c>
      <c r="C36" s="26" t="n">
        <v>1972006</v>
      </c>
      <c r="D36" s="27" t="n">
        <v>252029</v>
      </c>
      <c r="E36" s="27" t="n">
        <v>316</v>
      </c>
      <c r="F36" s="27" t="n">
        <v>1719661</v>
      </c>
      <c r="G36" s="27" t="n">
        <v>518860</v>
      </c>
      <c r="H36" s="27" t="n">
        <v>236</v>
      </c>
      <c r="I36" s="26" t="n">
        <v>58433</v>
      </c>
      <c r="J36" s="27" t="n">
        <v>39701</v>
      </c>
      <c r="K36" s="27" t="n">
        <v>18732</v>
      </c>
    </row>
    <row r="37" customFormat="false" ht="13.5" hidden="false" customHeight="true" outlineLevel="0" collapsed="false">
      <c r="A37" s="4" t="s">
        <v>46</v>
      </c>
      <c r="B37" s="25" t="n">
        <v>1504653</v>
      </c>
      <c r="C37" s="26" t="n">
        <v>741802</v>
      </c>
      <c r="D37" s="27" t="n">
        <v>109873</v>
      </c>
      <c r="E37" s="27" t="n">
        <v>791</v>
      </c>
      <c r="F37" s="27" t="n">
        <v>631138</v>
      </c>
      <c r="G37" s="27" t="n">
        <v>740000</v>
      </c>
      <c r="H37" s="27" t="n">
        <v>900</v>
      </c>
      <c r="I37" s="26" t="n">
        <v>21951</v>
      </c>
      <c r="J37" s="27" t="n">
        <v>15593</v>
      </c>
      <c r="K37" s="27" t="n">
        <v>6358</v>
      </c>
    </row>
    <row r="38" customFormat="false" ht="13.5" hidden="false" customHeight="true" outlineLevel="0" collapsed="false">
      <c r="A38" s="4" t="s">
        <v>47</v>
      </c>
      <c r="B38" s="25" t="n">
        <v>155996</v>
      </c>
      <c r="C38" s="26" t="n">
        <v>95166</v>
      </c>
      <c r="D38" s="27" t="n">
        <v>8502</v>
      </c>
      <c r="E38" s="27" t="n">
        <v>1959</v>
      </c>
      <c r="F38" s="27" t="n">
        <v>84705</v>
      </c>
      <c r="G38" s="27" t="n">
        <v>45600</v>
      </c>
      <c r="H38" s="27" t="n">
        <v>0</v>
      </c>
      <c r="I38" s="26" t="n">
        <v>15230</v>
      </c>
      <c r="J38" s="27" t="n">
        <v>7848</v>
      </c>
      <c r="K38" s="27" t="n">
        <v>7382</v>
      </c>
    </row>
    <row r="39" customFormat="false" ht="13.5" hidden="false" customHeight="true" outlineLevel="0" collapsed="false">
      <c r="A39" s="4" t="s">
        <v>48</v>
      </c>
      <c r="B39" s="25" t="n">
        <v>72879</v>
      </c>
      <c r="C39" s="26" t="n">
        <v>59870</v>
      </c>
      <c r="D39" s="27" t="n">
        <v>12176</v>
      </c>
      <c r="E39" s="27" t="n">
        <v>2186</v>
      </c>
      <c r="F39" s="27" t="n">
        <v>45508</v>
      </c>
      <c r="G39" s="27" t="n">
        <v>12100</v>
      </c>
      <c r="H39" s="27" t="n">
        <v>0</v>
      </c>
      <c r="I39" s="26" t="n">
        <v>909</v>
      </c>
      <c r="J39" s="27" t="n">
        <v>541</v>
      </c>
      <c r="K39" s="27" t="n">
        <v>368</v>
      </c>
    </row>
    <row r="40" customFormat="false" ht="13.5" hidden="false" customHeight="true" outlineLevel="0" collapsed="false">
      <c r="A40" s="4" t="s">
        <v>49</v>
      </c>
      <c r="B40" s="25" t="n">
        <v>141563</v>
      </c>
      <c r="C40" s="26" t="n">
        <v>71413</v>
      </c>
      <c r="D40" s="27" t="n">
        <v>13300</v>
      </c>
      <c r="E40" s="27" t="n">
        <v>0</v>
      </c>
      <c r="F40" s="27" t="n">
        <v>58113</v>
      </c>
      <c r="G40" s="27" t="n">
        <v>54300</v>
      </c>
      <c r="H40" s="27" t="n">
        <v>3332</v>
      </c>
      <c r="I40" s="26" t="n">
        <v>12518</v>
      </c>
      <c r="J40" s="27" t="n">
        <v>6236</v>
      </c>
      <c r="K40" s="27" t="n">
        <v>6282</v>
      </c>
    </row>
    <row r="41" customFormat="false" ht="13.5" hidden="false" customHeight="true" outlineLevel="0" collapsed="false">
      <c r="A41" s="4" t="s">
        <v>50</v>
      </c>
      <c r="B41" s="25" t="n">
        <v>1220653</v>
      </c>
      <c r="C41" s="26" t="n">
        <v>725108</v>
      </c>
      <c r="D41" s="27" t="n">
        <v>85729</v>
      </c>
      <c r="E41" s="27" t="n">
        <v>279</v>
      </c>
      <c r="F41" s="27" t="n">
        <v>639100</v>
      </c>
      <c r="G41" s="27" t="n">
        <v>407500</v>
      </c>
      <c r="H41" s="27" t="n">
        <v>32337</v>
      </c>
      <c r="I41" s="26" t="n">
        <v>55708</v>
      </c>
      <c r="J41" s="27" t="n">
        <v>40581</v>
      </c>
      <c r="K41" s="27" t="n">
        <v>15127</v>
      </c>
    </row>
    <row r="42" customFormat="false" ht="13.5" hidden="false" customHeight="true" outlineLevel="0" collapsed="false">
      <c r="A42" s="4" t="s">
        <v>51</v>
      </c>
      <c r="B42" s="25" t="n">
        <v>556042</v>
      </c>
      <c r="C42" s="26" t="n">
        <v>285231</v>
      </c>
      <c r="D42" s="27" t="n">
        <v>43327</v>
      </c>
      <c r="E42" s="27" t="n">
        <v>0</v>
      </c>
      <c r="F42" s="27" t="n">
        <v>241904</v>
      </c>
      <c r="G42" s="27" t="n">
        <v>263100</v>
      </c>
      <c r="H42" s="27" t="n">
        <v>573</v>
      </c>
      <c r="I42" s="26" t="n">
        <v>7138</v>
      </c>
      <c r="J42" s="27" t="n">
        <v>4384</v>
      </c>
      <c r="K42" s="27" t="n">
        <v>2754</v>
      </c>
    </row>
    <row r="43" customFormat="false" ht="13.5" hidden="false" customHeight="true" outlineLevel="0" collapsed="false">
      <c r="A43" s="4" t="s">
        <v>52</v>
      </c>
      <c r="B43" s="25" t="n">
        <v>415460</v>
      </c>
      <c r="C43" s="26" t="n">
        <v>305875</v>
      </c>
      <c r="D43" s="27" t="n">
        <v>37180</v>
      </c>
      <c r="E43" s="27" t="n">
        <v>801</v>
      </c>
      <c r="F43" s="27" t="n">
        <v>267894</v>
      </c>
      <c r="G43" s="27" t="n">
        <v>101000</v>
      </c>
      <c r="H43" s="27" t="n">
        <v>80</v>
      </c>
      <c r="I43" s="26" t="n">
        <v>8505</v>
      </c>
      <c r="J43" s="27" t="n">
        <v>4325</v>
      </c>
      <c r="K43" s="27" t="n">
        <v>4180</v>
      </c>
    </row>
    <row r="44" customFormat="false" ht="13.5" hidden="false" customHeight="true" outlineLevel="0" collapsed="false">
      <c r="A44" s="4" t="s">
        <v>53</v>
      </c>
      <c r="B44" s="25" t="n">
        <v>451169</v>
      </c>
      <c r="C44" s="26" t="n">
        <v>225372</v>
      </c>
      <c r="D44" s="27" t="n">
        <v>37981</v>
      </c>
      <c r="E44" s="27" t="n">
        <v>0</v>
      </c>
      <c r="F44" s="27" t="n">
        <v>187391</v>
      </c>
      <c r="G44" s="27" t="n">
        <v>204449</v>
      </c>
      <c r="H44" s="27" t="n">
        <v>3928</v>
      </c>
      <c r="I44" s="26" t="n">
        <v>17420</v>
      </c>
      <c r="J44" s="27" t="n">
        <v>11597</v>
      </c>
      <c r="K44" s="27" t="n">
        <v>5823</v>
      </c>
    </row>
    <row r="45" customFormat="false" ht="13.5" hidden="false" customHeight="true" outlineLevel="0" collapsed="false">
      <c r="A45" s="4" t="s">
        <v>54</v>
      </c>
      <c r="B45" s="25" t="n">
        <v>981613</v>
      </c>
      <c r="C45" s="26" t="n">
        <v>674196</v>
      </c>
      <c r="D45" s="27" t="n">
        <v>88145</v>
      </c>
      <c r="E45" s="27" t="n">
        <v>35</v>
      </c>
      <c r="F45" s="27" t="n">
        <v>586016</v>
      </c>
      <c r="G45" s="27" t="n">
        <v>282312</v>
      </c>
      <c r="H45" s="27" t="n">
        <v>11031</v>
      </c>
      <c r="I45" s="26" t="n">
        <v>14074</v>
      </c>
      <c r="J45" s="27" t="n">
        <v>9347</v>
      </c>
      <c r="K45" s="27" t="n">
        <v>4727</v>
      </c>
    </row>
    <row r="46" customFormat="false" ht="13.5" hidden="false" customHeight="true" outlineLevel="0" collapsed="false">
      <c r="A46" s="4" t="s">
        <v>55</v>
      </c>
      <c r="B46" s="25" t="n">
        <v>114233</v>
      </c>
      <c r="C46" s="26" t="n">
        <v>96688</v>
      </c>
      <c r="D46" s="27" t="n">
        <v>14033</v>
      </c>
      <c r="E46" s="27" t="n">
        <v>0</v>
      </c>
      <c r="F46" s="27" t="n">
        <v>82655</v>
      </c>
      <c r="G46" s="27" t="n">
        <v>14700</v>
      </c>
      <c r="H46" s="27" t="n">
        <v>0</v>
      </c>
      <c r="I46" s="26" t="n">
        <v>2845</v>
      </c>
      <c r="J46" s="27" t="n">
        <v>2635</v>
      </c>
      <c r="K46" s="27" t="n">
        <v>210</v>
      </c>
    </row>
    <row r="47" customFormat="false" ht="13.5" hidden="false" customHeight="true" outlineLevel="0" collapsed="false">
      <c r="A47" s="4" t="s">
        <v>56</v>
      </c>
      <c r="B47" s="25" t="n">
        <v>14101</v>
      </c>
      <c r="C47" s="26" t="n">
        <v>10968</v>
      </c>
      <c r="D47" s="27" t="n">
        <v>2558</v>
      </c>
      <c r="E47" s="27" t="n">
        <v>1</v>
      </c>
      <c r="F47" s="27" t="n">
        <v>8409</v>
      </c>
      <c r="G47" s="27" t="n">
        <v>3100</v>
      </c>
      <c r="H47" s="27" t="n">
        <v>0</v>
      </c>
      <c r="I47" s="26" t="n">
        <v>33</v>
      </c>
      <c r="J47" s="27" t="n">
        <v>23</v>
      </c>
      <c r="K47" s="27" t="n">
        <v>10</v>
      </c>
    </row>
    <row r="48" customFormat="false" ht="13.5" hidden="false" customHeight="true" outlineLevel="0" collapsed="false">
      <c r="A48" s="4" t="s">
        <v>57</v>
      </c>
      <c r="B48" s="25" t="n">
        <v>392428</v>
      </c>
      <c r="C48" s="26" t="n">
        <v>388427</v>
      </c>
      <c r="D48" s="27" t="n">
        <v>43945</v>
      </c>
      <c r="E48" s="27" t="n">
        <v>0</v>
      </c>
      <c r="F48" s="27" t="n">
        <v>344482</v>
      </c>
      <c r="G48" s="27" t="n">
        <v>0</v>
      </c>
      <c r="H48" s="27" t="n">
        <v>0</v>
      </c>
      <c r="I48" s="26" t="n">
        <v>4001</v>
      </c>
      <c r="J48" s="27" t="n">
        <v>1698</v>
      </c>
      <c r="K48" s="27" t="n">
        <v>2303</v>
      </c>
    </row>
    <row r="49" customFormat="false" ht="13.5" hidden="false" customHeight="true" outlineLevel="0" collapsed="false">
      <c r="A49" s="4" t="s">
        <v>58</v>
      </c>
      <c r="B49" s="25" t="n">
        <v>4725</v>
      </c>
      <c r="C49" s="26" t="n">
        <v>4053</v>
      </c>
      <c r="D49" s="27" t="n">
        <v>60</v>
      </c>
      <c r="E49" s="27" t="n">
        <v>0</v>
      </c>
      <c r="F49" s="27" t="n">
        <v>3993</v>
      </c>
      <c r="G49" s="27" t="n">
        <v>0</v>
      </c>
      <c r="H49" s="27" t="n">
        <v>12</v>
      </c>
      <c r="I49" s="26" t="n">
        <v>660</v>
      </c>
      <c r="J49" s="27" t="n">
        <v>530</v>
      </c>
      <c r="K49" s="27" t="n">
        <v>130</v>
      </c>
    </row>
    <row r="50" customFormat="false" ht="13.5" hidden="false" customHeight="true" outlineLevel="0" collapsed="false">
      <c r="A50" s="4" t="s">
        <v>59</v>
      </c>
      <c r="B50" s="25" t="n">
        <v>191283</v>
      </c>
      <c r="C50" s="26" t="n">
        <v>148163</v>
      </c>
      <c r="D50" s="27" t="n">
        <v>41336</v>
      </c>
      <c r="E50" s="27" t="n">
        <v>115</v>
      </c>
      <c r="F50" s="27" t="n">
        <v>106712</v>
      </c>
      <c r="G50" s="27" t="n">
        <v>40700</v>
      </c>
      <c r="H50" s="27" t="n">
        <v>450</v>
      </c>
      <c r="I50" s="26" t="n">
        <v>1970</v>
      </c>
      <c r="J50" s="27" t="n">
        <v>1407</v>
      </c>
      <c r="K50" s="27" t="n">
        <v>563</v>
      </c>
    </row>
    <row r="51" customFormat="false" ht="13.5" hidden="false" customHeight="true" outlineLevel="0" collapsed="false">
      <c r="A51" s="4" t="s">
        <v>60</v>
      </c>
      <c r="B51" s="25" t="n">
        <v>95054</v>
      </c>
      <c r="C51" s="26" t="n">
        <v>57608</v>
      </c>
      <c r="D51" s="27" t="n">
        <v>10307</v>
      </c>
      <c r="E51" s="27" t="n">
        <v>0</v>
      </c>
      <c r="F51" s="27" t="n">
        <v>47301</v>
      </c>
      <c r="G51" s="27" t="n">
        <v>27600</v>
      </c>
      <c r="H51" s="27" t="n">
        <v>0</v>
      </c>
      <c r="I51" s="26" t="n">
        <v>9846</v>
      </c>
      <c r="J51" s="27" t="n">
        <v>4308</v>
      </c>
      <c r="K51" s="27" t="n">
        <v>5538</v>
      </c>
    </row>
    <row r="52" customFormat="false" ht="13.5" hidden="false" customHeight="true" outlineLevel="0" collapsed="false">
      <c r="A52" s="4" t="s">
        <v>61</v>
      </c>
      <c r="B52" s="25" t="n">
        <v>385758</v>
      </c>
      <c r="C52" s="26" t="n">
        <v>226645</v>
      </c>
      <c r="D52" s="27" t="n">
        <v>45922</v>
      </c>
      <c r="E52" s="27" t="n">
        <v>4915</v>
      </c>
      <c r="F52" s="27" t="n">
        <v>175808</v>
      </c>
      <c r="G52" s="27" t="n">
        <v>139200</v>
      </c>
      <c r="H52" s="27" t="n">
        <v>575</v>
      </c>
      <c r="I52" s="26" t="n">
        <v>19338</v>
      </c>
      <c r="J52" s="27" t="n">
        <v>8455</v>
      </c>
      <c r="K52" s="27" t="n">
        <v>10883</v>
      </c>
    </row>
    <row r="53" customFormat="false" ht="13.5" hidden="false" customHeight="true" outlineLevel="0" collapsed="false">
      <c r="A53" s="4" t="s">
        <v>62</v>
      </c>
      <c r="B53" s="25" t="n">
        <v>61051</v>
      </c>
      <c r="C53" s="26" t="n">
        <v>53861</v>
      </c>
      <c r="D53" s="27" t="n">
        <v>12181</v>
      </c>
      <c r="E53" s="27" t="n">
        <v>6100</v>
      </c>
      <c r="F53" s="27" t="n">
        <v>35580</v>
      </c>
      <c r="G53" s="27" t="n">
        <v>6500</v>
      </c>
      <c r="H53" s="27" t="n">
        <v>0</v>
      </c>
      <c r="I53" s="26" t="n">
        <v>690</v>
      </c>
      <c r="J53" s="27" t="n">
        <v>657</v>
      </c>
      <c r="K53" s="27" t="n">
        <v>33</v>
      </c>
    </row>
    <row r="54" customFormat="false" ht="13.5" hidden="false" customHeight="true" outlineLevel="0" collapsed="false">
      <c r="A54" s="4" t="s">
        <v>63</v>
      </c>
      <c r="B54" s="25" t="n">
        <v>260170</v>
      </c>
      <c r="C54" s="26" t="n">
        <v>223501</v>
      </c>
      <c r="D54" s="27" t="n">
        <v>58731</v>
      </c>
      <c r="E54" s="27" t="n">
        <v>50811</v>
      </c>
      <c r="F54" s="27" t="n">
        <v>113959</v>
      </c>
      <c r="G54" s="27" t="n">
        <v>34619</v>
      </c>
      <c r="H54" s="27" t="n">
        <v>0</v>
      </c>
      <c r="I54" s="26" t="n">
        <v>2050</v>
      </c>
      <c r="J54" s="27" t="n">
        <v>1111</v>
      </c>
      <c r="K54" s="27" t="n">
        <v>939</v>
      </c>
    </row>
    <row r="55" customFormat="false" ht="13.5" hidden="false" customHeight="true" outlineLevel="0" collapsed="false">
      <c r="A55" s="10" t="s">
        <v>64</v>
      </c>
      <c r="B55" s="28" t="n">
        <v>1102385</v>
      </c>
      <c r="C55" s="29" t="n">
        <v>1011551</v>
      </c>
      <c r="D55" s="30" t="n">
        <v>419363</v>
      </c>
      <c r="E55" s="30" t="n">
        <v>15253</v>
      </c>
      <c r="F55" s="30" t="n">
        <v>576935</v>
      </c>
      <c r="G55" s="30" t="n">
        <v>73680</v>
      </c>
      <c r="H55" s="30" t="n">
        <v>100</v>
      </c>
      <c r="I55" s="29" t="n">
        <v>17054</v>
      </c>
      <c r="J55" s="30" t="n">
        <v>14238</v>
      </c>
      <c r="K55" s="30" t="n">
        <v>2816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6:40:36Z</dcterms:created>
  <dc:creator>m</dc:creator>
  <dc:description/>
  <dc:language>en-US</dc:language>
  <cp:lastModifiedBy>m</cp:lastModifiedBy>
  <dcterms:modified xsi:type="dcterms:W3CDTF">2019-06-18T06:40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